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ATTACH-Org" sheetId="1" state="visible" r:id="rId2"/>
    <sheet name="ATTACH-Addl info SCHEDULE 24" sheetId="2" state="hidden" r:id="rId3"/>
  </sheets>
  <externalReferences>
    <externalReference r:id="rId4"/>
  </externalReferences>
  <definedNames>
    <definedName function="false" hidden="false" localSheetId="1" name="_xlnm.Print_Area" vbProcedure="false">'ATTACH-Addl info SCHEDULE 24'!$A$1:$J$46</definedName>
    <definedName function="false" hidden="false" localSheetId="0" name="_xlnm.Print_Area" vbProcedure="false">'ATTACH-Org'!$A$1:$O$2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GORDON HEALTHCARE MANAGEMENT., INC.</t>
  </si>
  <si>
    <t xml:space="preserve">ORGANIZATIONAL STRUCTURE</t>
  </si>
  <si>
    <t xml:space="preserve">Gordon Healthcare</t>
  </si>
  <si>
    <t xml:space="preserve">Management Group Inc.</t>
  </si>
  <si>
    <t xml:space="preserve">Total Expenses</t>
  </si>
  <si>
    <t xml:space="preserve">From Schedule 7</t>
  </si>
  <si>
    <t xml:space="preserve">Allowable Costs</t>
  </si>
  <si>
    <t xml:space="preserve">Non - Allowable Costs</t>
  </si>
  <si>
    <t xml:space="preserve">Non-Allowable </t>
  </si>
  <si>
    <t xml:space="preserve">From Schedules 13 and 14</t>
  </si>
  <si>
    <t xml:space="preserve">Allowable Should Tie to </t>
  </si>
  <si>
    <t xml:space="preserve">Schedule 10</t>
  </si>
  <si>
    <t xml:space="preserve">Alden Court Skilled Nursing</t>
  </si>
  <si>
    <t xml:space="preserve">&amp; Rehabilitation Center</t>
  </si>
  <si>
    <t xml:space="preserve">VPN # 0950550</t>
  </si>
  <si>
    <t xml:space="preserve">142 Beds</t>
  </si>
  <si>
    <t xml:space="preserve">GORDON HEALTHCARE MANAGEMENT GROUP, INC.</t>
  </si>
  <si>
    <t xml:space="preserve">ATTACHMENT PAGE 27, HCF-3</t>
  </si>
  <si>
    <t xml:space="preserve">PART 1 -  BRIEF HISTORY OF THE ORGANIZATION</t>
  </si>
  <si>
    <t xml:space="preserve">    Gordon Healthcare Management, Inc. came into existence on December 19, 1996</t>
  </si>
  <si>
    <t xml:space="preserve">providing administrative and nursing support to three affiliated nursing homes.</t>
  </si>
  <si>
    <t xml:space="preserve">The two nursing homes, Alden Court Skilled Nursing and Rehabilitation Center and</t>
  </si>
  <si>
    <t xml:space="preserve">Bostonian Skilled Nursing &amp; Rehabilitation Center, were sold to unrelated parties on</t>
  </si>
  <si>
    <t xml:space="preserve">November 30, 1997.  Gordon Healthcare Management has an agreement to provide </t>
  </si>
  <si>
    <t xml:space="preserve">management services to these two nursing homes commencing December 1, 1997 for a</t>
  </si>
  <si>
    <t xml:space="preserve">term of 15 years.  The following is a listing of the homes serviced and dates of service.</t>
  </si>
  <si>
    <t xml:space="preserve">  Effective December 16, 2000, the operations of Neponset Circle Skilled Nursing &amp; </t>
  </si>
  <si>
    <t xml:space="preserve">Rehabilitation Center were moved to a new facility ( Marrina Bay Skilled Nursing &amp; </t>
  </si>
  <si>
    <t xml:space="preserve">Rehabilitation Center ) opened at Marina Bay,Quincy, Ma. Peter S. Gordon, per</t>
  </si>
  <si>
    <t xml:space="preserve">agreement transferred the license to an unrelated party with an agreement to provide </t>
  </si>
  <si>
    <t xml:space="preserve">management services to the facility following the transfer. The transaction was completed </t>
  </si>
  <si>
    <t xml:space="preserve">April 18, 2001.</t>
  </si>
  <si>
    <t xml:space="preserve">Effective November 17, 2011, Gordon Healthcare Management sold the management</t>
  </si>
  <si>
    <t xml:space="preserve">agreements of Bostonian Skilled Nursing &amp; Rehabilitation Center and Marina Bay </t>
  </si>
  <si>
    <t xml:space="preserve">Skiled Nursing &amp; Rehabilitation Center  to Bane Care Management, LLC. The terms</t>
  </si>
  <si>
    <t xml:space="preserve">of the agreements were not changed.</t>
  </si>
  <si>
    <t xml:space="preserve">VPN #</t>
  </si>
  <si>
    <t xml:space="preserve">Alden Court Skilled Nursing &amp; Rehabilitation Center</t>
  </si>
  <si>
    <t xml:space="preserve">0924253</t>
  </si>
  <si>
    <t xml:space="preserve">389 Alden Road</t>
  </si>
  <si>
    <t xml:space="preserve">Fairhaven, MA  02719</t>
  </si>
  <si>
    <t xml:space="preserve">1/1/16 TO 9/30/16</t>
  </si>
  <si>
    <t xml:space="preserve">On October 1 2016 Alden Court Skilled Nursing &amp; Rehab Ctr. Was sold to a related party </t>
  </si>
  <si>
    <t xml:space="preserve">Gordon Operating Company LLC.  Gordon Health Care Management Group, Inc continues </t>
  </si>
  <si>
    <t xml:space="preserve">to provide management company services.</t>
  </si>
  <si>
    <t xml:space="preserve">095055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_);&quot;($&quot;#,##0\)"/>
    <numFmt numFmtId="167" formatCode="[$-409]mmmm\ d&quot;, &quot;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epac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CY"/>
      <definedName name="CYEdate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7"/>
    <col collapsed="false" customWidth="true" hidden="false" outlineLevel="0" max="3" min="3" style="0" width="1.85"/>
    <col collapsed="false" customWidth="true" hidden="false" outlineLevel="0" max="4" min="4" style="0" width="1.7"/>
    <col collapsed="false" customWidth="true" hidden="false" outlineLevel="0" max="5" min="5" style="0" width="12.7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12.7"/>
    <col collapsed="false" customWidth="true" hidden="false" outlineLevel="0" max="9" min="9" style="0" width="1.56"/>
    <col collapsed="false" customWidth="true" hidden="false" outlineLevel="0" max="10" min="10" style="0" width="1.85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false" outlineLevel="0" collapsed="false">
      <c r="A3" s="1" t="e">
        <f aca="false">CONCATENATE("MGT-CR ",([1]!CY),"")</f>
        <v>#NAME?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7" customFormat="false" ht="20.1" hidden="false" customHeight="true" outlineLevel="0" collapsed="false">
      <c r="D7" s="2" t="s">
        <v>2</v>
      </c>
      <c r="E7" s="2"/>
      <c r="F7" s="2"/>
      <c r="G7" s="2"/>
      <c r="H7" s="2"/>
      <c r="I7" s="2"/>
    </row>
    <row r="8" customFormat="false" ht="20.1" hidden="false" customHeight="true" outlineLevel="0" collapsed="false">
      <c r="D8" s="3" t="s">
        <v>3</v>
      </c>
      <c r="E8" s="3"/>
      <c r="F8" s="3"/>
      <c r="G8" s="3"/>
      <c r="H8" s="3"/>
      <c r="I8" s="3"/>
      <c r="T8" s="4" t="s">
        <v>4</v>
      </c>
    </row>
    <row r="9" customFormat="false" ht="20.1" hidden="false" customHeight="true" outlineLevel="0" collapsed="false">
      <c r="D9" s="5"/>
      <c r="E9" s="5"/>
      <c r="F9" s="5"/>
      <c r="G9" s="5"/>
      <c r="H9" s="5"/>
      <c r="I9" s="5"/>
      <c r="M9" s="6"/>
      <c r="T9" s="4" t="s">
        <v>5</v>
      </c>
    </row>
    <row r="10" customFormat="false" ht="20.1" hidden="false" customHeight="true" outlineLevel="0" collapsed="false">
      <c r="D10" s="7"/>
      <c r="E10" s="7"/>
      <c r="F10" s="7"/>
      <c r="G10" s="8"/>
      <c r="H10" s="7"/>
      <c r="I10" s="7"/>
      <c r="M10" s="6"/>
    </row>
    <row r="11" customFormat="false" ht="20.1" hidden="false" customHeight="true" outlineLevel="0" collapsed="false">
      <c r="D11" s="9"/>
      <c r="I11" s="10"/>
    </row>
    <row r="12" customFormat="false" ht="20.1" hidden="false" customHeight="true" outlineLevel="0" collapsed="false">
      <c r="B12" s="11" t="s">
        <v>6</v>
      </c>
      <c r="C12" s="11"/>
      <c r="D12" s="11"/>
      <c r="E12" s="11"/>
      <c r="F12" s="12"/>
      <c r="H12" s="11" t="s">
        <v>7</v>
      </c>
      <c r="I12" s="11"/>
      <c r="J12" s="11"/>
      <c r="K12" s="11"/>
      <c r="T12" s="4" t="s">
        <v>8</v>
      </c>
    </row>
    <row r="13" customFormat="false" ht="20.1" hidden="false" customHeight="true" outlineLevel="0" collapsed="false">
      <c r="B13" s="13" t="n">
        <f aca="false">D9-H13</f>
        <v>0</v>
      </c>
      <c r="C13" s="13"/>
      <c r="D13" s="13"/>
      <c r="E13" s="13"/>
      <c r="F13" s="14"/>
      <c r="H13" s="13"/>
      <c r="I13" s="13"/>
      <c r="J13" s="13"/>
      <c r="K13" s="13"/>
      <c r="T13" s="4" t="s">
        <v>9</v>
      </c>
    </row>
    <row r="14" customFormat="false" ht="20.1" hidden="false" customHeight="true" outlineLevel="0" collapsed="false">
      <c r="C14" s="15"/>
      <c r="T14" s="4" t="s">
        <v>10</v>
      </c>
    </row>
    <row r="15" customFormat="false" ht="20.1" hidden="false" customHeight="true" outlineLevel="0" collapsed="false">
      <c r="C15" s="16"/>
      <c r="H15" s="17"/>
      <c r="T15" s="4" t="s">
        <v>11</v>
      </c>
    </row>
    <row r="16" customFormat="false" ht="20.1" hidden="false" customHeight="true" outlineLevel="0" collapsed="false">
      <c r="C16" s="18"/>
      <c r="D16" s="19"/>
      <c r="E16" s="18"/>
      <c r="F16" s="18"/>
      <c r="G16" s="18"/>
      <c r="H16" s="20"/>
    </row>
    <row r="17" customFormat="false" ht="20.1" hidden="false" customHeight="true" outlineLevel="0" collapsed="false">
      <c r="D17" s="8"/>
    </row>
    <row r="18" customFormat="false" ht="20.1" hidden="false" customHeight="true" outlineLevel="0" collapsed="false">
      <c r="B18" s="21" t="s">
        <v>12</v>
      </c>
      <c r="C18" s="21"/>
      <c r="D18" s="21"/>
      <c r="E18" s="21"/>
      <c r="F18" s="12"/>
      <c r="H18" s="12"/>
      <c r="I18" s="12"/>
      <c r="J18" s="12"/>
      <c r="K18" s="12"/>
    </row>
    <row r="19" customFormat="false" ht="20.1" hidden="false" customHeight="true" outlineLevel="0" collapsed="false">
      <c r="B19" s="22" t="s">
        <v>13</v>
      </c>
      <c r="C19" s="22"/>
      <c r="D19" s="22"/>
      <c r="E19" s="22"/>
      <c r="F19" s="12"/>
      <c r="H19" s="12"/>
      <c r="I19" s="12"/>
      <c r="J19" s="12"/>
      <c r="K19" s="12"/>
    </row>
    <row r="20" customFormat="false" ht="20.1" hidden="false" customHeight="true" outlineLevel="0" collapsed="false">
      <c r="B20" s="23" t="s">
        <v>14</v>
      </c>
      <c r="C20" s="23"/>
      <c r="D20" s="23"/>
      <c r="E20" s="23"/>
      <c r="F20" s="19"/>
      <c r="G20" s="12"/>
      <c r="H20" s="12"/>
      <c r="I20" s="12"/>
      <c r="J20" s="12"/>
      <c r="K20" s="12"/>
    </row>
    <row r="21" customFormat="false" ht="20.1" hidden="false" customHeight="true" outlineLevel="0" collapsed="false">
      <c r="B21" s="23" t="s">
        <v>15</v>
      </c>
      <c r="C21" s="23"/>
      <c r="D21" s="23"/>
      <c r="E21" s="23"/>
      <c r="F21" s="23"/>
      <c r="G21" s="18"/>
      <c r="H21" s="12"/>
      <c r="I21" s="12"/>
      <c r="J21" s="12"/>
      <c r="K21" s="12"/>
    </row>
    <row r="22" customFormat="false" ht="20.1" hidden="false" customHeight="true" outlineLevel="0" collapsed="false">
      <c r="B22" s="13" t="n">
        <f aca="false">+B13</f>
        <v>0</v>
      </c>
      <c r="C22" s="13"/>
      <c r="D22" s="13"/>
      <c r="E22" s="13"/>
      <c r="F22" s="14"/>
      <c r="H22" s="14"/>
      <c r="I22" s="14"/>
      <c r="J22" s="14"/>
      <c r="K22" s="14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20">
    <mergeCell ref="A1:O1"/>
    <mergeCell ref="A2:O2"/>
    <mergeCell ref="A3:O3"/>
    <mergeCell ref="D7:I7"/>
    <mergeCell ref="D8:I8"/>
    <mergeCell ref="D9:I9"/>
    <mergeCell ref="B12:E12"/>
    <mergeCell ref="H12:K12"/>
    <mergeCell ref="B13:E13"/>
    <mergeCell ref="H13:K13"/>
    <mergeCell ref="B18:E18"/>
    <mergeCell ref="H18:K18"/>
    <mergeCell ref="B19:E19"/>
    <mergeCell ref="H19:K19"/>
    <mergeCell ref="B20:E20"/>
    <mergeCell ref="H20:K20"/>
    <mergeCell ref="B21:E21"/>
    <mergeCell ref="H21:K21"/>
    <mergeCell ref="B22:E22"/>
    <mergeCell ref="H22:K22"/>
  </mergeCells>
  <printOptions headings="false" gridLines="false" gridLinesSet="true" horizontalCentered="true" verticalCentered="false"/>
  <pageMargins left="0" right="0" top="1.27013888888889" bottom="1.11944444444444" header="0.511811023622047" footer="0.3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1 HCF-3
Organizational Structure
Attachment Page 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7" min="7" style="0" width="4.7"/>
    <col collapsed="false" customWidth="true" hidden="false" outlineLevel="0" max="8" min="8" style="0" width="15.7"/>
  </cols>
  <sheetData>
    <row r="1" customFormat="false" ht="18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7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24" t="e">
        <f aca="false">([1]!CYEdate)</f>
        <v>#NAME?</v>
      </c>
      <c r="B3" s="24"/>
      <c r="C3" s="24"/>
      <c r="D3" s="24"/>
      <c r="E3" s="24"/>
      <c r="F3" s="24"/>
      <c r="G3" s="24"/>
      <c r="H3" s="24"/>
      <c r="I3" s="24"/>
      <c r="J3" s="24"/>
    </row>
    <row r="6" s="25" customFormat="true" ht="15.75" hidden="false" customHeight="false" outlineLevel="0" collapsed="false">
      <c r="B6" s="26" t="s">
        <v>18</v>
      </c>
    </row>
    <row r="8" customFormat="false" ht="12.75" hidden="false" customHeight="false" outlineLevel="0" collapsed="false">
      <c r="B8" s="27" t="s">
        <v>19</v>
      </c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B9" s="27" t="s">
        <v>20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B11" s="6" t="s">
        <v>21</v>
      </c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B12" s="6" t="s">
        <v>22</v>
      </c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B13" s="6" t="s">
        <v>23</v>
      </c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6" t="s">
        <v>24</v>
      </c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B15" s="6" t="s">
        <v>25</v>
      </c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B17" s="6" t="s">
        <v>26</v>
      </c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B18" s="6" t="s">
        <v>27</v>
      </c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B19" s="6" t="s">
        <v>28</v>
      </c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B20" s="6" t="s">
        <v>29</v>
      </c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B21" s="6" t="s">
        <v>30</v>
      </c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B22" s="6" t="s">
        <v>31</v>
      </c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B24" s="6" t="s">
        <v>32</v>
      </c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B25" s="6" t="s">
        <v>33</v>
      </c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B26" s="6" t="s">
        <v>34</v>
      </c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B27" s="6" t="s">
        <v>35</v>
      </c>
      <c r="C27" s="6"/>
      <c r="D27" s="6"/>
      <c r="E27" s="6"/>
      <c r="F27" s="6"/>
      <c r="G27" s="6"/>
      <c r="H27" s="6"/>
    </row>
    <row r="29" customFormat="false" ht="12.75" hidden="true" customHeight="false" outlineLevel="0" collapsed="false">
      <c r="F29" s="28" t="s">
        <v>36</v>
      </c>
      <c r="H29" s="29"/>
    </row>
    <row r="30" customFormat="false" ht="12.75" hidden="true" customHeight="false" outlineLevel="0" collapsed="false"/>
    <row r="31" customFormat="false" ht="12.75" hidden="true" customHeight="false" outlineLevel="0" collapsed="false">
      <c r="B31" s="6" t="s">
        <v>37</v>
      </c>
      <c r="F31" s="30" t="s">
        <v>38</v>
      </c>
      <c r="H31" s="30"/>
    </row>
    <row r="32" customFormat="false" ht="12.75" hidden="true" customHeight="false" outlineLevel="0" collapsed="false">
      <c r="B32" s="0" t="s">
        <v>39</v>
      </c>
    </row>
    <row r="33" customFormat="false" ht="12.75" hidden="true" customHeight="false" outlineLevel="0" collapsed="false">
      <c r="B33" s="0" t="s">
        <v>40</v>
      </c>
      <c r="E33" s="0" t="s">
        <v>41</v>
      </c>
    </row>
    <row r="34" customFormat="false" ht="12.75" hidden="true" customHeight="false" outlineLevel="0" collapsed="false"/>
    <row r="35" customFormat="false" ht="12.75" hidden="false" customHeight="false" outlineLevel="0" collapsed="false">
      <c r="B35" s="0" t="s">
        <v>42</v>
      </c>
      <c r="F35" s="30"/>
      <c r="H35" s="30"/>
    </row>
    <row r="36" customFormat="false" ht="12.75" hidden="false" customHeight="false" outlineLevel="0" collapsed="false">
      <c r="B36" s="0" t="s">
        <v>43</v>
      </c>
    </row>
    <row r="37" customFormat="false" ht="12.75" hidden="false" customHeight="false" outlineLevel="0" collapsed="false">
      <c r="B37" s="0" t="s">
        <v>44</v>
      </c>
    </row>
    <row r="39" customFormat="false" ht="12.75" hidden="false" customHeight="false" outlineLevel="0" collapsed="false">
      <c r="F39" s="28" t="s">
        <v>36</v>
      </c>
    </row>
    <row r="41" customFormat="false" ht="12.75" hidden="false" customHeight="false" outlineLevel="0" collapsed="false">
      <c r="B41" s="6" t="s">
        <v>37</v>
      </c>
      <c r="F41" s="30" t="s">
        <v>45</v>
      </c>
    </row>
    <row r="42" customFormat="false" ht="12.75" hidden="false" customHeight="false" outlineLevel="0" collapsed="false">
      <c r="B42" s="0" t="s">
        <v>39</v>
      </c>
    </row>
    <row r="43" customFormat="false" ht="12.75" hidden="false" customHeight="false" outlineLevel="0" collapsed="false">
      <c r="B43" s="0" t="s">
        <v>40</v>
      </c>
    </row>
    <row r="44" customFormat="false" ht="12.75" hidden="false" customHeight="false" outlineLevel="0" collapsed="false">
      <c r="B44" s="0" t="s">
        <v>4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620138888888889" right="0.440277777777778" top="1.48958333333333" bottom="1.27569444444444" header="1.07986111111111" footer="0.3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"Arial,Bold"&amp;11  HCF-3
Sch 24 - Additional Information
Attachment Page 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9T17:36:11Z</dcterms:created>
  <dc:creator>Jonathon Langfield</dc:creator>
  <dc:description/>
  <dc:language>en-US</dc:language>
  <cp:lastModifiedBy>RMacNeil</cp:lastModifiedBy>
  <cp:lastPrinted>2019-03-05T15:06:31Z</cp:lastPrinted>
  <dcterms:modified xsi:type="dcterms:W3CDTF">2022-12-05T15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OOTERCENTER">
    <vt:lpwstr>HCF-3
SCHEDULE 10 ATTACHMENT</vt:lpwstr>
  </property>
  <property fmtid="{D5CDD505-2E9C-101B-9397-08002B2CF9AE}" pid="3" name="FOOTERLEFT">
    <vt:lpwstr/>
  </property>
  <property fmtid="{D5CDD505-2E9C-101B-9397-08002B2CF9AE}" pid="4" name="FOOTERRIGHT">
    <vt:lpwstr/>
  </property>
  <property fmtid="{D5CDD505-2E9C-101B-9397-08002B2CF9AE}" pid="5" name="HEADERCENTER">
    <vt:lpwstr/>
  </property>
  <property fmtid="{D5CDD505-2E9C-101B-9397-08002B2CF9AE}" pid="6" name="HEADERLEFT">
    <vt:lpwstr/>
  </property>
  <property fmtid="{D5CDD505-2E9C-101B-9397-08002B2CF9AE}" pid="7" name="HEADERRIGHT">
    <vt:lpwstr/>
  </property>
  <property fmtid="{D5CDD505-2E9C-101B-9397-08002B2CF9AE}" pid="8" name="PathAndName">
    <vt:lpwstr>\\PROFX710\Workpapers\{E7310377-740F-4158-9EBD-88BDC95CBC16}\{41CA9E4E-403C-4A1C-ADE1-666D6F4C29FC}\{2A2964CD-2327-49A7-A5FE-64E5D994ECBB}.xls</vt:lpwstr>
  </property>
  <property fmtid="{D5CDD505-2E9C-101B-9397-08002B2CF9AE}" pid="9" name="Refresh">
    <vt:bool>1</vt:bool>
  </property>
  <property fmtid="{D5CDD505-2E9C-101B-9397-08002B2CF9AE}" pid="10" name="Refresh97">
    <vt:bool>0</vt:bool>
  </property>
  <property fmtid="{D5CDD505-2E9C-101B-9397-08002B2CF9AE}" pid="11" name="Version">
    <vt:r8>30</vt:r8>
  </property>
  <property fmtid="{D5CDD505-2E9C-101B-9397-08002B2CF9AE}" pid="12" name="Workpaper GUID">
    <vt:lpwstr>{15F14F9D-F0ED-49A4-9969-0F116015BCDB}</vt:lpwstr>
  </property>
  <property fmtid="{D5CDD505-2E9C-101B-9397-08002B2CF9AE}" pid="13" name="tabIndex">
    <vt:lpwstr>M04</vt:lpwstr>
  </property>
  <property fmtid="{D5CDD505-2E9C-101B-9397-08002B2CF9AE}" pid="14" name="tabName">
    <vt:lpwstr>Attachmemts</vt:lpwstr>
  </property>
  <property fmtid="{D5CDD505-2E9C-101B-9397-08002B2CF9AE}" pid="15" name="workpaperIndex">
    <vt:lpwstr>M:04</vt:lpwstr>
  </property>
</Properties>
</file>